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Mille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MC 176</t>
  </si>
  <si>
    <t xml:space="preserve">Wilkes County Board Of Education - Mille</t>
  </si>
  <si>
    <t xml:space="preserve">MC 91</t>
  </si>
  <si>
    <t xml:space="preserve">MC 107</t>
  </si>
  <si>
    <t xml:space="preserve">MC 174</t>
  </si>
  <si>
    <t xml:space="preserve">MC 102</t>
  </si>
  <si>
    <t xml:space="preserve">MC 142A</t>
  </si>
  <si>
    <t xml:space="preserve">MC 141</t>
  </si>
  <si>
    <t xml:space="preserve">MC 153</t>
  </si>
  <si>
    <t xml:space="preserve">MC 140</t>
  </si>
  <si>
    <t xml:space="preserve">MC 161</t>
  </si>
  <si>
    <t xml:space="preserve">MC 162</t>
  </si>
  <si>
    <t xml:space="preserve">MC 177</t>
  </si>
  <si>
    <t xml:space="preserve">MC 112A</t>
  </si>
  <si>
    <t xml:space="preserve">MC 123</t>
  </si>
  <si>
    <t xml:space="preserve">MC 139A</t>
  </si>
  <si>
    <t xml:space="preserve">MC 155</t>
  </si>
  <si>
    <t xml:space="preserve">MC 235</t>
  </si>
  <si>
    <t xml:space="preserve">MC 164</t>
  </si>
  <si>
    <t xml:space="preserve">MC 108</t>
  </si>
  <si>
    <t xml:space="preserve">MC 182</t>
  </si>
  <si>
    <t xml:space="preserve">MC 104A</t>
  </si>
  <si>
    <t xml:space="preserve">MC 184</t>
  </si>
  <si>
    <t xml:space="preserve">MC 148</t>
  </si>
  <si>
    <t xml:space="preserve">MC 139</t>
  </si>
  <si>
    <t xml:space="preserve">MC 132</t>
  </si>
  <si>
    <t xml:space="preserve">MC 185</t>
  </si>
  <si>
    <t xml:space="preserve">MC 104</t>
  </si>
  <si>
    <t xml:space="preserve">MC 147</t>
  </si>
  <si>
    <t xml:space="preserve">MC 142</t>
  </si>
  <si>
    <t xml:space="preserve">MC 112</t>
  </si>
  <si>
    <t xml:space="preserve">MC 156</t>
  </si>
  <si>
    <t xml:space="preserve">MC 110A</t>
  </si>
  <si>
    <t xml:space="preserve">MC 179</t>
  </si>
  <si>
    <t xml:space="preserve">MC 171</t>
  </si>
  <si>
    <t xml:space="preserve">MC 151</t>
  </si>
  <si>
    <t xml:space="preserve">MC 90</t>
  </si>
  <si>
    <t xml:space="preserve">MC 181</t>
  </si>
  <si>
    <t xml:space="preserve">MC 172</t>
  </si>
  <si>
    <t xml:space="preserve">MC 89</t>
  </si>
  <si>
    <t xml:space="preserve">MC 183</t>
  </si>
  <si>
    <t xml:space="preserve">MC 110</t>
  </si>
  <si>
    <t xml:space="preserve">MC 141A</t>
  </si>
  <si>
    <t xml:space="preserve">MC 175</t>
  </si>
  <si>
    <t xml:space="preserve">MC 102A</t>
  </si>
  <si>
    <t xml:space="preserve">MC 121</t>
  </si>
  <si>
    <t xml:space="preserve">MC 144</t>
  </si>
  <si>
    <t xml:space="preserve">MC 180</t>
  </si>
  <si>
    <t xml:space="preserve">MC 145</t>
  </si>
  <si>
    <t xml:space="preserve">MC 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0</v>
      </c>
      <c r="N2" s="0" t="s">
        <v>24</v>
      </c>
      <c r="O2" s="2" t="n">
        <v>5.6</v>
      </c>
    </row>
    <row r="3" customFormat="false" ht="12.75" hidden="false" customHeight="false" outlineLevel="0" collapsed="false">
      <c r="A3" s="0" t="s">
        <v>2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3</v>
      </c>
      <c r="N3" s="0" t="s">
        <v>26</v>
      </c>
      <c r="O3" s="2" t="n">
        <v>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0</v>
      </c>
      <c r="N4" s="0" t="s">
        <v>26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0</v>
      </c>
      <c r="N5" s="0" t="s">
        <v>27</v>
      </c>
      <c r="O5" s="2" t="n">
        <v>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0</v>
      </c>
      <c r="N6" s="0" t="s">
        <v>28</v>
      </c>
      <c r="O6" s="2" t="n">
        <v>4</v>
      </c>
    </row>
    <row r="7" customFormat="false" ht="12.75" hidden="false" customHeight="false" outlineLevel="0" collapsed="false">
      <c r="A7" s="0" t="s">
        <v>2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3</v>
      </c>
      <c r="N7" s="0" t="s">
        <v>29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0</v>
      </c>
      <c r="N8" s="0" t="s">
        <v>29</v>
      </c>
      <c r="O8" s="2" t="n">
        <v>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0</v>
      </c>
      <c r="N9" s="0" t="s">
        <v>30</v>
      </c>
      <c r="O9" s="2" t="n">
        <v>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0</v>
      </c>
      <c r="N10" s="0" t="s">
        <v>31</v>
      </c>
      <c r="O10" s="2" t="n">
        <v>3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0</v>
      </c>
      <c r="N11" s="0" t="s">
        <v>32</v>
      </c>
      <c r="O11" s="2" t="n">
        <v>3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0</v>
      </c>
      <c r="N12" s="0" t="s">
        <v>33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0</v>
      </c>
      <c r="N13" s="0" t="s">
        <v>34</v>
      </c>
      <c r="O13" s="2" t="n">
        <v>3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0</v>
      </c>
      <c r="N14" s="0" t="s">
        <v>35</v>
      </c>
      <c r="O14" s="2" t="n">
        <v>3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0</v>
      </c>
      <c r="N15" s="0" t="s">
        <v>36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0</v>
      </c>
      <c r="N16" s="0" t="s">
        <v>37</v>
      </c>
      <c r="O16" s="2" t="n">
        <v>3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0</v>
      </c>
      <c r="N17" s="0" t="s">
        <v>38</v>
      </c>
      <c r="O17" s="2" t="n">
        <v>3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0</v>
      </c>
      <c r="N18" s="0" t="s">
        <v>39</v>
      </c>
      <c r="O18" s="2" t="n">
        <v>3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0</v>
      </c>
      <c r="N19" s="0" t="s">
        <v>40</v>
      </c>
      <c r="O19" s="2" t="n">
        <v>3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0</v>
      </c>
      <c r="N20" s="0" t="s">
        <v>41</v>
      </c>
      <c r="O20" s="2" t="n">
        <v>3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0</v>
      </c>
      <c r="N21" s="0" t="s">
        <v>42</v>
      </c>
      <c r="O21" s="2" t="n">
        <v>3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0</v>
      </c>
      <c r="N22" s="0" t="s">
        <v>43</v>
      </c>
      <c r="O22" s="2" t="n">
        <v>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0</v>
      </c>
      <c r="N23" s="0" t="s">
        <v>44</v>
      </c>
      <c r="O23" s="2" t="n">
        <v>2.8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3</v>
      </c>
      <c r="N24" s="0" t="s">
        <v>45</v>
      </c>
      <c r="O24" s="2" t="n">
        <v>2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0</v>
      </c>
      <c r="N25" s="0" t="s">
        <v>45</v>
      </c>
      <c r="O25" s="2" t="n">
        <v>2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0</v>
      </c>
      <c r="N26" s="0" t="s">
        <v>46</v>
      </c>
      <c r="O26" s="2" t="n">
        <v>2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0</v>
      </c>
      <c r="N27" s="0" t="s">
        <v>47</v>
      </c>
      <c r="O27" s="2" t="n">
        <v>2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0</v>
      </c>
      <c r="N28" s="0" t="s">
        <v>48</v>
      </c>
      <c r="O28" s="2" t="n">
        <v>2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0</v>
      </c>
      <c r="N29" s="0" t="s">
        <v>49</v>
      </c>
      <c r="O29" s="2" t="n">
        <v>2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0</v>
      </c>
      <c r="N30" s="0" t="s">
        <v>50</v>
      </c>
      <c r="O30" s="2" t="n">
        <v>2.1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5</v>
      </c>
      <c r="L31" s="3" t="n">
        <v>32869</v>
      </c>
      <c r="M31" s="3" t="n">
        <v>32923</v>
      </c>
      <c r="N31" s="0" t="s">
        <v>51</v>
      </c>
      <c r="O31" s="2" t="n">
        <v>2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5</v>
      </c>
      <c r="L32" s="3" t="n">
        <v>32869</v>
      </c>
      <c r="M32" s="3" t="n">
        <v>32920</v>
      </c>
      <c r="N32" s="0" t="s">
        <v>51</v>
      </c>
      <c r="O32" s="2" t="n">
        <v>2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5</v>
      </c>
      <c r="L33" s="3" t="n">
        <v>32869</v>
      </c>
      <c r="M33" s="3" t="n">
        <v>32920</v>
      </c>
      <c r="N33" s="0" t="s">
        <v>52</v>
      </c>
      <c r="O33" s="2" t="n">
        <v>1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5</v>
      </c>
      <c r="L34" s="3" t="n">
        <v>32869</v>
      </c>
      <c r="M34" s="3" t="n">
        <v>32920</v>
      </c>
      <c r="N34" s="0" t="s">
        <v>53</v>
      </c>
      <c r="O34" s="2" t="n">
        <v>1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5</v>
      </c>
      <c r="L35" s="3" t="n">
        <v>32869</v>
      </c>
      <c r="M35" s="3" t="n">
        <v>32920</v>
      </c>
      <c r="N35" s="0" t="s">
        <v>41</v>
      </c>
      <c r="O35" s="2" t="n">
        <v>1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5</v>
      </c>
      <c r="L36" s="3" t="n">
        <v>32869</v>
      </c>
      <c r="M36" s="3" t="n">
        <v>32920</v>
      </c>
      <c r="N36" s="0" t="s">
        <v>54</v>
      </c>
      <c r="O36" s="2" t="n">
        <v>1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5</v>
      </c>
      <c r="L37" s="3" t="n">
        <v>32869</v>
      </c>
      <c r="M37" s="3" t="n">
        <v>32920</v>
      </c>
      <c r="N37" s="0" t="s">
        <v>55</v>
      </c>
      <c r="O37" s="2" t="n">
        <v>1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5</v>
      </c>
      <c r="L38" s="3" t="n">
        <v>32869</v>
      </c>
      <c r="M38" s="3" t="n">
        <v>32920</v>
      </c>
      <c r="N38" s="0" t="s">
        <v>56</v>
      </c>
      <c r="O38" s="2" t="n">
        <v>1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5</v>
      </c>
      <c r="L39" s="3" t="n">
        <v>32869</v>
      </c>
      <c r="M39" s="3" t="n">
        <v>32920</v>
      </c>
      <c r="N39" s="0" t="s">
        <v>57</v>
      </c>
      <c r="O39" s="2" t="n">
        <v>1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5</v>
      </c>
      <c r="L40" s="3" t="n">
        <v>32869</v>
      </c>
      <c r="M40" s="3" t="n">
        <v>32920</v>
      </c>
      <c r="N40" s="0" t="s">
        <v>38</v>
      </c>
      <c r="O40" s="2" t="n">
        <v>0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5</v>
      </c>
      <c r="L41" s="3" t="n">
        <v>32869</v>
      </c>
      <c r="M41" s="3" t="n">
        <v>32920</v>
      </c>
      <c r="N41" s="0" t="s">
        <v>58</v>
      </c>
      <c r="O41" s="2" t="n">
        <v>0.9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5</v>
      </c>
      <c r="L42" s="3" t="n">
        <v>32869</v>
      </c>
      <c r="M42" s="3" t="n">
        <v>32920</v>
      </c>
      <c r="N42" s="0" t="s">
        <v>59</v>
      </c>
      <c r="O42" s="2" t="n">
        <v>0.8</v>
      </c>
    </row>
    <row r="43" customFormat="false" ht="12.75" hidden="false" customHeight="false" outlineLevel="0" collapsed="false">
      <c r="A43" s="0" t="s">
        <v>2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5</v>
      </c>
      <c r="L43" s="3" t="n">
        <v>32869</v>
      </c>
      <c r="M43" s="3" t="n">
        <v>32923</v>
      </c>
      <c r="N43" s="0" t="s">
        <v>60</v>
      </c>
      <c r="O43" s="2" t="n">
        <v>0.8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697</v>
      </c>
      <c r="J44" s="0" t="s">
        <v>23</v>
      </c>
      <c r="K44" s="3" t="n">
        <v>32865</v>
      </c>
      <c r="L44" s="3" t="n">
        <v>32869</v>
      </c>
      <c r="M44" s="3" t="n">
        <v>32920</v>
      </c>
      <c r="N44" s="0" t="s">
        <v>60</v>
      </c>
      <c r="O44" s="2" t="n">
        <v>0.8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697</v>
      </c>
      <c r="J45" s="0" t="s">
        <v>23</v>
      </c>
      <c r="K45" s="3" t="n">
        <v>32865</v>
      </c>
      <c r="L45" s="3" t="n">
        <v>32869</v>
      </c>
      <c r="M45" s="3" t="n">
        <v>32920</v>
      </c>
      <c r="N45" s="0" t="s">
        <v>61</v>
      </c>
      <c r="O45" s="2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697</v>
      </c>
      <c r="J46" s="0" t="s">
        <v>23</v>
      </c>
      <c r="K46" s="3" t="n">
        <v>32865</v>
      </c>
      <c r="L46" s="3" t="n">
        <v>32869</v>
      </c>
      <c r="M46" s="3" t="n">
        <v>32920</v>
      </c>
      <c r="N46" s="0" t="s">
        <v>44</v>
      </c>
      <c r="O46" s="2" t="n">
        <v>0.7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697</v>
      </c>
      <c r="J47" s="0" t="s">
        <v>23</v>
      </c>
      <c r="K47" s="3" t="n">
        <v>32865</v>
      </c>
      <c r="L47" s="3" t="n">
        <v>32869</v>
      </c>
      <c r="M47" s="3" t="n">
        <v>32920</v>
      </c>
      <c r="N47" s="0" t="s">
        <v>62</v>
      </c>
      <c r="O47" s="2" t="n">
        <v>0.5</v>
      </c>
    </row>
    <row r="48" customFormat="false" ht="12.75" hidden="false" customHeight="false" outlineLevel="0" collapsed="false">
      <c r="A48" s="0" t="s">
        <v>2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697</v>
      </c>
      <c r="J48" s="0" t="s">
        <v>23</v>
      </c>
      <c r="K48" s="3" t="n">
        <v>32865</v>
      </c>
      <c r="L48" s="3" t="n">
        <v>32869</v>
      </c>
      <c r="M48" s="3" t="n">
        <v>32923</v>
      </c>
      <c r="N48" s="0" t="s">
        <v>63</v>
      </c>
      <c r="O48" s="2" t="n">
        <v>0.4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697</v>
      </c>
      <c r="J49" s="0" t="s">
        <v>23</v>
      </c>
      <c r="K49" s="3" t="n">
        <v>32865</v>
      </c>
      <c r="L49" s="3" t="n">
        <v>32869</v>
      </c>
      <c r="M49" s="3" t="n">
        <v>32920</v>
      </c>
      <c r="N49" s="0" t="s">
        <v>63</v>
      </c>
      <c r="O49" s="2" t="n">
        <v>0.4</v>
      </c>
    </row>
    <row r="50" customFormat="false" ht="12.75" hidden="false" customHeight="false" outlineLevel="0" collapsed="false">
      <c r="A50" s="0" t="s">
        <v>2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697</v>
      </c>
      <c r="J50" s="0" t="s">
        <v>23</v>
      </c>
      <c r="K50" s="3" t="n">
        <v>32865</v>
      </c>
      <c r="L50" s="3" t="n">
        <v>32869</v>
      </c>
      <c r="M50" s="3" t="n">
        <v>32923</v>
      </c>
      <c r="N50" s="0" t="s">
        <v>60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697</v>
      </c>
      <c r="J51" s="0" t="s">
        <v>23</v>
      </c>
      <c r="K51" s="3" t="n">
        <v>32865</v>
      </c>
      <c r="L51" s="3" t="n">
        <v>32869</v>
      </c>
      <c r="M51" s="3" t="n">
        <v>32920</v>
      </c>
      <c r="N51" s="0" t="s">
        <v>28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697</v>
      </c>
      <c r="J52" s="0" t="s">
        <v>23</v>
      </c>
      <c r="K52" s="3" t="n">
        <v>32865</v>
      </c>
      <c r="L52" s="3" t="n">
        <v>32869</v>
      </c>
      <c r="M52" s="3" t="n">
        <v>32920</v>
      </c>
      <c r="N52" s="0" t="s">
        <v>60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697</v>
      </c>
      <c r="J53" s="0" t="s">
        <v>23</v>
      </c>
      <c r="K53" s="3" t="n">
        <v>32865</v>
      </c>
      <c r="L53" s="3" t="n">
        <v>32869</v>
      </c>
      <c r="M53" s="3" t="n">
        <v>32920</v>
      </c>
      <c r="N53" s="0" t="s">
        <v>64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697</v>
      </c>
      <c r="J54" s="0" t="s">
        <v>23</v>
      </c>
      <c r="K54" s="3" t="n">
        <v>32865</v>
      </c>
      <c r="L54" s="3" t="n">
        <v>32869</v>
      </c>
      <c r="M54" s="3" t="n">
        <v>32920</v>
      </c>
      <c r="N54" s="0" t="s">
        <v>59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697</v>
      </c>
      <c r="J55" s="0" t="s">
        <v>23</v>
      </c>
      <c r="K55" s="3" t="n">
        <v>32865</v>
      </c>
      <c r="L55" s="3" t="n">
        <v>32869</v>
      </c>
      <c r="M55" s="3" t="n">
        <v>32920</v>
      </c>
      <c r="N55" s="0" t="s">
        <v>65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697</v>
      </c>
      <c r="J56" s="0" t="s">
        <v>23</v>
      </c>
      <c r="K56" s="3" t="n">
        <v>32865</v>
      </c>
      <c r="L56" s="3" t="n">
        <v>32869</v>
      </c>
      <c r="M56" s="3" t="n">
        <v>32920</v>
      </c>
      <c r="N56" s="0" t="s">
        <v>66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697</v>
      </c>
      <c r="J57" s="0" t="s">
        <v>23</v>
      </c>
      <c r="K57" s="3" t="n">
        <v>32865</v>
      </c>
      <c r="L57" s="3" t="n">
        <v>32869</v>
      </c>
      <c r="M57" s="3" t="n">
        <v>32920</v>
      </c>
      <c r="N57" s="0" t="s">
        <v>67</v>
      </c>
      <c r="O57" s="2" t="n">
        <v>0</v>
      </c>
    </row>
    <row r="58" customFormat="false" ht="12.75" hidden="false" customHeight="false" outlineLevel="0" collapsed="false">
      <c r="A58" s="0" t="s">
        <v>2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697</v>
      </c>
      <c r="J58" s="0" t="s">
        <v>23</v>
      </c>
      <c r="K58" s="3" t="n">
        <v>32865</v>
      </c>
      <c r="L58" s="3" t="n">
        <v>32869</v>
      </c>
      <c r="M58" s="3" t="n">
        <v>32923</v>
      </c>
      <c r="N58" s="0" t="s">
        <v>29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697</v>
      </c>
      <c r="J59" s="0" t="s">
        <v>23</v>
      </c>
      <c r="K59" s="3" t="n">
        <v>32865</v>
      </c>
      <c r="L59" s="3" t="n">
        <v>32869</v>
      </c>
      <c r="M59" s="3" t="n">
        <v>32920</v>
      </c>
      <c r="N59" s="0" t="s">
        <v>29</v>
      </c>
      <c r="O59" s="2" t="n">
        <v>0</v>
      </c>
    </row>
    <row r="60" customFormat="false" ht="12.75" hidden="false" customHeight="false" outlineLevel="0" collapsed="false">
      <c r="A60" s="0" t="s">
        <v>2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697</v>
      </c>
      <c r="J60" s="0" t="s">
        <v>23</v>
      </c>
      <c r="K60" s="3" t="n">
        <v>32865</v>
      </c>
      <c r="L60" s="3" t="n">
        <v>32869</v>
      </c>
      <c r="M60" s="3" t="n">
        <v>32923</v>
      </c>
      <c r="N60" s="0" t="s">
        <v>68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697</v>
      </c>
      <c r="J61" s="0" t="s">
        <v>23</v>
      </c>
      <c r="K61" s="3" t="n">
        <v>32865</v>
      </c>
      <c r="L61" s="3" t="n">
        <v>32869</v>
      </c>
      <c r="M61" s="3" t="n">
        <v>32920</v>
      </c>
      <c r="N61" s="0" t="s">
        <v>68</v>
      </c>
      <c r="O61" s="2" t="n">
        <v>0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697</v>
      </c>
      <c r="J62" s="0" t="s">
        <v>23</v>
      </c>
      <c r="K62" s="3" t="n">
        <v>32865</v>
      </c>
      <c r="L62" s="3" t="n">
        <v>32869</v>
      </c>
      <c r="M62" s="3" t="n">
        <v>32920</v>
      </c>
      <c r="N62" s="0" t="s">
        <v>69</v>
      </c>
      <c r="O62" s="2" t="n">
        <v>0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697</v>
      </c>
      <c r="J63" s="0" t="s">
        <v>23</v>
      </c>
      <c r="K63" s="3" t="n">
        <v>32865</v>
      </c>
      <c r="L63" s="3" t="n">
        <v>32869</v>
      </c>
      <c r="M63" s="3" t="n">
        <v>32920</v>
      </c>
      <c r="N63" s="0" t="s">
        <v>70</v>
      </c>
      <c r="O63" s="2" t="n">
        <v>0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697</v>
      </c>
      <c r="J64" s="0" t="s">
        <v>23</v>
      </c>
      <c r="K64" s="3" t="n">
        <v>32865</v>
      </c>
      <c r="L64" s="3" t="n">
        <v>32869</v>
      </c>
      <c r="M64" s="3" t="n">
        <v>32920</v>
      </c>
      <c r="N64" s="0" t="s">
        <v>71</v>
      </c>
      <c r="O64" s="2" t="n">
        <v>0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8697</v>
      </c>
      <c r="J65" s="0" t="s">
        <v>23</v>
      </c>
      <c r="K65" s="3" t="n">
        <v>32865</v>
      </c>
      <c r="L65" s="3" t="n">
        <v>32869</v>
      </c>
      <c r="M65" s="3" t="n">
        <v>32920</v>
      </c>
      <c r="N65" s="0" t="s">
        <v>72</v>
      </c>
      <c r="O65" s="2" t="n">
        <v>0</v>
      </c>
    </row>
    <row r="66" customFormat="false" ht="12.75" hidden="false" customHeight="false" outlineLevel="0" collapsed="false">
      <c r="A66" s="0" t="s">
        <v>2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8697</v>
      </c>
      <c r="J66" s="0" t="s">
        <v>23</v>
      </c>
      <c r="K66" s="3" t="n">
        <v>32865</v>
      </c>
      <c r="L66" s="3" t="n">
        <v>32869</v>
      </c>
      <c r="M66" s="3" t="n">
        <v>32923</v>
      </c>
      <c r="N66" s="0" t="s">
        <v>73</v>
      </c>
      <c r="O66" s="2" t="n">
        <v>0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8697</v>
      </c>
      <c r="J67" s="0" t="s">
        <v>23</v>
      </c>
      <c r="K67" s="3" t="n">
        <v>32865</v>
      </c>
      <c r="L67" s="3" t="n">
        <v>32869</v>
      </c>
      <c r="M67" s="3" t="n">
        <v>32920</v>
      </c>
      <c r="N67" s="0" t="s">
        <v>73</v>
      </c>
      <c r="O67" s="2" t="n">
        <v>0</v>
      </c>
    </row>
    <row r="69" customFormat="false" ht="12.75" hidden="false" customHeight="false" outlineLevel="0" collapsed="false">
      <c r="N69" s="1" t="s">
        <v>74</v>
      </c>
      <c r="O69" s="2" t="n">
        <f aca="false">AVERAGE(O2:O67)</f>
        <v>1.85151515151515</v>
      </c>
    </row>
    <row r="70" customFormat="false" ht="12.75" hidden="false" customHeight="false" outlineLevel="0" collapsed="false">
      <c r="N70" s="1" t="s">
        <v>75</v>
      </c>
      <c r="O70" s="2" t="n">
        <f aca="false">MEDIAN(O2:O67)</f>
        <v>1.8</v>
      </c>
    </row>
    <row r="71" customFormat="false" ht="12.75" hidden="false" customHeight="false" outlineLevel="0" collapsed="false">
      <c r="N71" s="1" t="s">
        <v>76</v>
      </c>
      <c r="O71" s="0" t="n">
        <v>5.6</v>
      </c>
    </row>
    <row r="72" customFormat="false" ht="12.75" hidden="false" customHeight="false" outlineLevel="0" collapsed="false">
      <c r="N72" s="1" t="s">
        <v>77</v>
      </c>
      <c r="O72" s="0" t="n">
        <v>66</v>
      </c>
    </row>
    <row r="73" customFormat="false" ht="12.75" hidden="false" customHeight="false" outlineLevel="0" collapsed="false">
      <c r="N73" s="1" t="s">
        <v>78</v>
      </c>
      <c r="O7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3:28Z</dcterms:created>
  <dc:creator>Talytha Moore</dc:creator>
  <dc:description/>
  <dc:language>en-US</dc:language>
  <cp:lastModifiedBy>Talytha Moore</cp:lastModifiedBy>
  <dcterms:modified xsi:type="dcterms:W3CDTF">2009-10-29T19:00:39Z</dcterms:modified>
  <cp:revision>0</cp:revision>
  <dc:subject/>
  <dc:title/>
</cp:coreProperties>
</file>